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zadanie" sheetId="1" state="visible" r:id="rId2"/>
    <sheet name="Rekapitulácia" sheetId="2" state="visible" r:id="rId3"/>
    <sheet name="Zadanie" sheetId="3" state="visible" r:id="rId4"/>
  </sheets>
  <definedNames>
    <definedName function="false" hidden="false" localSheetId="0" name="_xlnm.Print_Titles" vbProcedure="false">'Krycí list zadanie'!$1:$3</definedName>
    <definedName function="false" hidden="false" localSheetId="1" name="_xlnm.Print_Titles" vbProcedure="false">Rekapitulácia!$7:$9</definedName>
    <definedName function="false" hidden="false" localSheetId="2" name="_xlnm.Print_Titles" vbProcedure="false">Zadanie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3">
  <si>
    <t xml:space="preserve">KRYCÍ LIST ZADANIE</t>
  </si>
  <si>
    <t xml:space="preserve">Názov stavby</t>
  </si>
  <si>
    <t xml:space="preserve">Revitalizácia vnútrobloku Na Hlinách 42 -64  (za Kysucou ), PD</t>
  </si>
  <si>
    <t xml:space="preserve">JKSO</t>
  </si>
  <si>
    <t xml:space="preserve">Názov objektu</t>
  </si>
  <si>
    <t xml:space="preserve">SO 07 Malá architektúra a mobiliar</t>
  </si>
  <si>
    <t xml:space="preserve">EČO</t>
  </si>
  <si>
    <t xml:space="preserve">Názov časti</t>
  </si>
  <si>
    <t xml:space="preserve">SO 075  Mobiliar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Ing. Zoltán Balko   </t>
  </si>
  <si>
    <t xml:space="preserve">Zhotoviteľ</t>
  </si>
  <si>
    <t xml:space="preserve">Itntersystem EU s.r.o.</t>
  </si>
  <si>
    <t xml:space="preserve">SK2023271151</t>
  </si>
  <si>
    <t xml:space="preserve">Spracoval</t>
  </si>
  <si>
    <t xml:space="preserve">Ing. Zoltán Balko</t>
  </si>
  <si>
    <t xml:space="preserve">Rozpočet číslo</t>
  </si>
  <si>
    <t xml:space="preserve">Dňa</t>
  </si>
  <si>
    <t xml:space="preserve">25.02.2020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ZADANIA</t>
  </si>
  <si>
    <t xml:space="preserve">Stavba:   Revitalizácia vnútrobloku Na Hlinách 42 -64  (za Kysucou ), PD</t>
  </si>
  <si>
    <t xml:space="preserve">Objekt:   SO 07 Malá architektúra a mobiliar</t>
  </si>
  <si>
    <t xml:space="preserve">Objednávateľ:   Mesto Trnava</t>
  </si>
  <si>
    <t xml:space="preserve">Časť:</t>
  </si>
  <si>
    <t xml:space="preserve">SO 075  Mobiliar</t>
  </si>
  <si>
    <t xml:space="preserve">Zhotoviteľ:  </t>
  </si>
  <si>
    <t xml:space="preserve">JKSO:   </t>
  </si>
  <si>
    <t xml:space="preserve">Dátum:   25.2.2020</t>
  </si>
  <si>
    <t xml:space="preserve">Kód</t>
  </si>
  <si>
    <t xml:space="preserve">Popis</t>
  </si>
  <si>
    <t xml:space="preserve">Dodávka</t>
  </si>
  <si>
    <t xml:space="preserve">Cena celkom</t>
  </si>
  <si>
    <t xml:space="preserve">Práce a dodávky HSV   </t>
  </si>
  <si>
    <t xml:space="preserve">Ostatné konštrukcie a práce-búranie   </t>
  </si>
  <si>
    <t xml:space="preserve">Celkom   </t>
  </si>
  <si>
    <t xml:space="preserve">ZADANIE</t>
  </si>
  <si>
    <t xml:space="preserve">P.Č.</t>
  </si>
  <si>
    <t xml:space="preserve">Kód položky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ekvivalent/výrobok</t>
  </si>
  <si>
    <t xml:space="preserve">93500000</t>
  </si>
  <si>
    <t xml:space="preserve">Parková lavička s operadlom búranie a odvoz   </t>
  </si>
  <si>
    <t xml:space="preserve">ks</t>
  </si>
  <si>
    <t xml:space="preserve">93500001</t>
  </si>
  <si>
    <t xml:space="preserve">Stôl kruhový na jednej nohe búranie a odvoz   </t>
  </si>
  <si>
    <t xml:space="preserve">93500002</t>
  </si>
  <si>
    <t xml:space="preserve">Nádoba na odpad búranie a odvoz   </t>
  </si>
  <si>
    <t xml:space="preserve">93600</t>
  </si>
  <si>
    <t xml:space="preserve">NOVÉ  PRVKY:   </t>
  </si>
  <si>
    <t xml:space="preserve">5530000001</t>
  </si>
  <si>
    <t xml:space="preserve">Parková laviča bez operadla dl. 1,8m  (hliník, agátové drevo)   </t>
  </si>
  <si>
    <t xml:space="preserve">Podľa PD</t>
  </si>
  <si>
    <t xml:space="preserve">93600000</t>
  </si>
  <si>
    <t xml:space="preserve">Montáž, spodná stavba pre lavičku   </t>
  </si>
  <si>
    <t xml:space="preserve">5530000002</t>
  </si>
  <si>
    <t xml:space="preserve">Parková laviča s operadlom dl. 1,8m  (hliník, agátové drevo)   </t>
  </si>
  <si>
    <t xml:space="preserve">93600001</t>
  </si>
  <si>
    <t xml:space="preserve">Montáž, spodná stavba pre laičku   </t>
  </si>
  <si>
    <t xml:space="preserve">5530000003</t>
  </si>
  <si>
    <t xml:space="preserve">Nádoba na odpad 120 l (oceľ, agátové drevo)   </t>
  </si>
  <si>
    <t xml:space="preserve">93600002</t>
  </si>
  <si>
    <t xml:space="preserve">Montáž, spodná stavba pre nádobu na odpad   </t>
  </si>
  <si>
    <t xml:space="preserve">5530000004</t>
  </si>
  <si>
    <t xml:space="preserve">Stojan na bicykle dl. 0.6m  (L profil 60mm oceľ) - podľa PD označenie "G" </t>
  </si>
  <si>
    <t xml:space="preserve">93600003</t>
  </si>
  <si>
    <t xml:space="preserve">Montáž , spodná stavba pre stojan na bicykle   </t>
  </si>
  <si>
    <t xml:space="preserve">5530000005</t>
  </si>
  <si>
    <t xml:space="preserve">Sušiak na šaty dlžka 0,6m (L profil 60mm oceľ) - podľa PD označenie "F"   </t>
  </si>
  <si>
    <t xml:space="preserve">93600004</t>
  </si>
  <si>
    <t xml:space="preserve">Montáž, spodná stavba pre sušiak na šaty   </t>
  </si>
  <si>
    <t xml:space="preserve">5530000006</t>
  </si>
  <si>
    <t xml:space="preserve">Informačná tabuľa oceľová so strieškou 2605 x 1330mm   </t>
  </si>
  <si>
    <t xml:space="preserve">93600005</t>
  </si>
  <si>
    <t xml:space="preserve">Montáž, spodná stavba pre informačnú tabuľu   </t>
  </si>
  <si>
    <t xml:space="preserve">5530000007</t>
  </si>
  <si>
    <t xml:space="preserve">Nádoba na separovaný zber 3 x 50 (oceľ, agátové drevo)   </t>
  </si>
  <si>
    <t xml:space="preserve">93600006</t>
  </si>
  <si>
    <t xml:space="preserve">Montáž, spodná stavba pre nádobu na separovaný zber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8"/>
      <name val="Arial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7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7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2" borderId="6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2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2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2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2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2" borderId="7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24" fillId="6" borderId="7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6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6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6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6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6" borderId="7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4" fillId="6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6" borderId="7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6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6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6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6" borderId="7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7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7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8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AD21" activeCellId="0" sqref="AD2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 t="s">
        <v>10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1</v>
      </c>
      <c r="Q8" s="16" t="s">
        <v>12</v>
      </c>
      <c r="R8" s="16"/>
      <c r="S8" s="22"/>
    </row>
    <row r="9" s="1" customFormat="true" ht="24.75" hidden="false" customHeight="true" outlineLevel="0" collapsed="false">
      <c r="A9" s="18"/>
      <c r="B9" s="16" t="s">
        <v>13</v>
      </c>
      <c r="C9" s="16"/>
      <c r="D9" s="16"/>
      <c r="E9" s="30" t="s">
        <v>14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5</v>
      </c>
      <c r="C10" s="16"/>
      <c r="D10" s="16"/>
      <c r="E10" s="34" t="s">
        <v>16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4" t="s">
        <v>18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 t="n">
        <v>46186123</v>
      </c>
      <c r="Q11" s="32" t="s">
        <v>19</v>
      </c>
      <c r="R11" s="33"/>
      <c r="S11" s="22"/>
    </row>
    <row r="12" s="1" customFormat="true" ht="21.75" hidden="false" customHeight="true" outlineLevel="0" collapsed="false">
      <c r="A12" s="35"/>
      <c r="B12" s="36" t="s">
        <v>20</v>
      </c>
      <c r="C12" s="36"/>
      <c r="D12" s="36"/>
      <c r="E12" s="37" t="s">
        <v>21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22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23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39" t="s">
        <v>24</v>
      </c>
      <c r="Q15" s="43"/>
      <c r="R15" s="16"/>
      <c r="S15" s="22"/>
    </row>
    <row r="16" s="1" customFormat="true" ht="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6"/>
    </row>
    <row r="17" s="1" customFormat="true" ht="20.25" hidden="false" customHeight="true" outlineLevel="0" collapsed="false">
      <c r="A17" s="47"/>
      <c r="B17" s="48"/>
      <c r="C17" s="48"/>
      <c r="D17" s="48"/>
      <c r="E17" s="49" t="s">
        <v>25</v>
      </c>
      <c r="F17" s="48"/>
      <c r="G17" s="48"/>
      <c r="H17" s="48"/>
      <c r="I17" s="48"/>
      <c r="J17" s="48"/>
      <c r="K17" s="48"/>
      <c r="L17" s="48"/>
      <c r="M17" s="48"/>
      <c r="N17" s="48"/>
      <c r="O17" s="45"/>
      <c r="P17" s="48"/>
      <c r="Q17" s="48"/>
      <c r="R17" s="48"/>
      <c r="S17" s="50"/>
    </row>
    <row r="18" s="1" customFormat="true" ht="21.75" hidden="false" customHeight="true" outlineLevel="0" collapsed="false">
      <c r="A18" s="51" t="s">
        <v>26</v>
      </c>
      <c r="B18" s="52"/>
      <c r="C18" s="52"/>
      <c r="D18" s="53"/>
      <c r="E18" s="54" t="s">
        <v>27</v>
      </c>
      <c r="F18" s="53"/>
      <c r="G18" s="54" t="s">
        <v>28</v>
      </c>
      <c r="H18" s="52"/>
      <c r="I18" s="53"/>
      <c r="J18" s="54" t="s">
        <v>29</v>
      </c>
      <c r="K18" s="52"/>
      <c r="L18" s="54" t="s">
        <v>30</v>
      </c>
      <c r="M18" s="52"/>
      <c r="N18" s="52"/>
      <c r="O18" s="55"/>
      <c r="P18" s="53"/>
      <c r="Q18" s="54" t="s">
        <v>31</v>
      </c>
      <c r="R18" s="52"/>
      <c r="S18" s="56"/>
    </row>
    <row r="19" s="1" customFormat="true" ht="19.5" hidden="false" customHeight="true" outlineLevel="0" collapsed="false">
      <c r="A19" s="57"/>
      <c r="B19" s="58"/>
      <c r="C19" s="58"/>
      <c r="D19" s="59" t="n">
        <v>0</v>
      </c>
      <c r="E19" s="60" t="n">
        <v>0</v>
      </c>
      <c r="F19" s="61"/>
      <c r="G19" s="62"/>
      <c r="H19" s="58"/>
      <c r="I19" s="59" t="n">
        <v>0</v>
      </c>
      <c r="J19" s="60" t="n">
        <v>0</v>
      </c>
      <c r="K19" s="63"/>
      <c r="L19" s="62"/>
      <c r="M19" s="58"/>
      <c r="N19" s="58"/>
      <c r="O19" s="64"/>
      <c r="P19" s="59" t="n">
        <v>0</v>
      </c>
      <c r="Q19" s="62"/>
      <c r="R19" s="65" t="n">
        <v>0</v>
      </c>
      <c r="S19" s="66"/>
    </row>
    <row r="20" s="1" customFormat="true" ht="20.25" hidden="false" customHeight="true" outlineLevel="0" collapsed="false">
      <c r="A20" s="47"/>
      <c r="B20" s="48"/>
      <c r="C20" s="48"/>
      <c r="D20" s="48"/>
      <c r="E20" s="49" t="s">
        <v>32</v>
      </c>
      <c r="F20" s="48"/>
      <c r="G20" s="48"/>
      <c r="H20" s="48"/>
      <c r="I20" s="48"/>
      <c r="J20" s="67" t="s">
        <v>33</v>
      </c>
      <c r="K20" s="48"/>
      <c r="L20" s="48"/>
      <c r="M20" s="48"/>
      <c r="N20" s="48"/>
      <c r="O20" s="45"/>
      <c r="P20" s="48"/>
      <c r="Q20" s="48"/>
      <c r="R20" s="48"/>
      <c r="S20" s="50"/>
    </row>
    <row r="21" s="1" customFormat="true" ht="19.5" hidden="false" customHeight="true" outlineLevel="0" collapsed="false">
      <c r="A21" s="68" t="s">
        <v>34</v>
      </c>
      <c r="B21" s="69"/>
      <c r="C21" s="70" t="s">
        <v>35</v>
      </c>
      <c r="D21" s="71"/>
      <c r="E21" s="71"/>
      <c r="F21" s="72"/>
      <c r="G21" s="68" t="s">
        <v>36</v>
      </c>
      <c r="H21" s="73"/>
      <c r="I21" s="70" t="s">
        <v>37</v>
      </c>
      <c r="J21" s="71"/>
      <c r="K21" s="71"/>
      <c r="L21" s="68" t="s">
        <v>38</v>
      </c>
      <c r="M21" s="73"/>
      <c r="N21" s="70" t="s">
        <v>39</v>
      </c>
      <c r="O21" s="74"/>
      <c r="P21" s="71"/>
      <c r="Q21" s="71"/>
      <c r="R21" s="71"/>
      <c r="S21" s="72"/>
    </row>
    <row r="22" s="1" customFormat="true" ht="19.5" hidden="false" customHeight="true" outlineLevel="0" collapsed="false">
      <c r="A22" s="75" t="s">
        <v>40</v>
      </c>
      <c r="B22" s="76" t="s">
        <v>41</v>
      </c>
      <c r="C22" s="77"/>
      <c r="D22" s="78" t="s">
        <v>42</v>
      </c>
      <c r="E22" s="79" t="n">
        <v>0</v>
      </c>
      <c r="F22" s="80"/>
      <c r="G22" s="75" t="s">
        <v>43</v>
      </c>
      <c r="H22" s="81" t="s">
        <v>44</v>
      </c>
      <c r="I22" s="82"/>
      <c r="J22" s="83" t="n">
        <v>0</v>
      </c>
      <c r="K22" s="84"/>
      <c r="L22" s="75" t="s">
        <v>45</v>
      </c>
      <c r="M22" s="85" t="s">
        <v>46</v>
      </c>
      <c r="N22" s="86"/>
      <c r="O22" s="55"/>
      <c r="P22" s="86"/>
      <c r="Q22" s="87" t="n">
        <v>0</v>
      </c>
      <c r="R22" s="79" t="n">
        <v>0</v>
      </c>
      <c r="S22" s="80"/>
    </row>
    <row r="23" s="1" customFormat="true" ht="19.5" hidden="false" customHeight="true" outlineLevel="0" collapsed="false">
      <c r="A23" s="75" t="s">
        <v>47</v>
      </c>
      <c r="B23" s="88"/>
      <c r="C23" s="89"/>
      <c r="D23" s="78" t="s">
        <v>48</v>
      </c>
      <c r="E23" s="79" t="n">
        <v>0</v>
      </c>
      <c r="F23" s="80"/>
      <c r="G23" s="75" t="s">
        <v>49</v>
      </c>
      <c r="H23" s="16" t="s">
        <v>50</v>
      </c>
      <c r="I23" s="82"/>
      <c r="J23" s="83" t="n">
        <v>0</v>
      </c>
      <c r="K23" s="84"/>
      <c r="L23" s="75" t="s">
        <v>51</v>
      </c>
      <c r="M23" s="85" t="s">
        <v>52</v>
      </c>
      <c r="N23" s="86"/>
      <c r="O23" s="55"/>
      <c r="P23" s="86"/>
      <c r="Q23" s="87" t="n">
        <v>0</v>
      </c>
      <c r="R23" s="79" t="n">
        <v>0</v>
      </c>
      <c r="S23" s="80"/>
    </row>
    <row r="24" s="1" customFormat="true" ht="19.5" hidden="false" customHeight="true" outlineLevel="0" collapsed="false">
      <c r="A24" s="75" t="s">
        <v>53</v>
      </c>
      <c r="B24" s="76" t="s">
        <v>54</v>
      </c>
      <c r="C24" s="77"/>
      <c r="D24" s="78" t="s">
        <v>42</v>
      </c>
      <c r="E24" s="79" t="n">
        <v>0</v>
      </c>
      <c r="F24" s="80"/>
      <c r="G24" s="75" t="s">
        <v>55</v>
      </c>
      <c r="H24" s="81" t="s">
        <v>56</v>
      </c>
      <c r="I24" s="82"/>
      <c r="J24" s="83" t="n">
        <v>0</v>
      </c>
      <c r="K24" s="84"/>
      <c r="L24" s="75" t="s">
        <v>57</v>
      </c>
      <c r="M24" s="85" t="s">
        <v>58</v>
      </c>
      <c r="N24" s="86"/>
      <c r="O24" s="55"/>
      <c r="P24" s="86"/>
      <c r="Q24" s="87" t="n">
        <v>0</v>
      </c>
      <c r="R24" s="79" t="n">
        <v>0</v>
      </c>
      <c r="S24" s="80"/>
    </row>
    <row r="25" s="1" customFormat="true" ht="19.5" hidden="false" customHeight="true" outlineLevel="0" collapsed="false">
      <c r="A25" s="75" t="s">
        <v>59</v>
      </c>
      <c r="B25" s="88"/>
      <c r="C25" s="89"/>
      <c r="D25" s="78" t="s">
        <v>48</v>
      </c>
      <c r="E25" s="79" t="n">
        <v>0</v>
      </c>
      <c r="F25" s="80"/>
      <c r="G25" s="75" t="s">
        <v>60</v>
      </c>
      <c r="H25" s="81"/>
      <c r="I25" s="82"/>
      <c r="J25" s="83" t="n">
        <v>0</v>
      </c>
      <c r="K25" s="84"/>
      <c r="L25" s="75" t="s">
        <v>61</v>
      </c>
      <c r="M25" s="85" t="s">
        <v>62</v>
      </c>
      <c r="N25" s="86"/>
      <c r="O25" s="55"/>
      <c r="P25" s="86"/>
      <c r="Q25" s="87" t="n">
        <v>0</v>
      </c>
      <c r="R25" s="79" t="n">
        <v>0</v>
      </c>
      <c r="S25" s="80"/>
    </row>
    <row r="26" s="1" customFormat="true" ht="19.5" hidden="false" customHeight="true" outlineLevel="0" collapsed="false">
      <c r="A26" s="75" t="s">
        <v>63</v>
      </c>
      <c r="B26" s="76" t="s">
        <v>64</v>
      </c>
      <c r="C26" s="77"/>
      <c r="D26" s="78" t="s">
        <v>42</v>
      </c>
      <c r="E26" s="79" t="n">
        <v>0</v>
      </c>
      <c r="F26" s="80"/>
      <c r="G26" s="90"/>
      <c r="H26" s="86"/>
      <c r="I26" s="82"/>
      <c r="J26" s="83"/>
      <c r="K26" s="84"/>
      <c r="L26" s="75" t="s">
        <v>65</v>
      </c>
      <c r="M26" s="85" t="s">
        <v>66</v>
      </c>
      <c r="N26" s="86"/>
      <c r="O26" s="55"/>
      <c r="P26" s="86"/>
      <c r="Q26" s="87" t="n">
        <v>0</v>
      </c>
      <c r="R26" s="79" t="n">
        <v>0</v>
      </c>
      <c r="S26" s="80"/>
    </row>
    <row r="27" s="1" customFormat="true" ht="19.5" hidden="false" customHeight="true" outlineLevel="0" collapsed="false">
      <c r="A27" s="75" t="s">
        <v>67</v>
      </c>
      <c r="B27" s="88"/>
      <c r="C27" s="89"/>
      <c r="D27" s="78" t="s">
        <v>48</v>
      </c>
      <c r="E27" s="79" t="n">
        <v>0</v>
      </c>
      <c r="F27" s="80"/>
      <c r="G27" s="90"/>
      <c r="H27" s="86"/>
      <c r="I27" s="82"/>
      <c r="J27" s="83"/>
      <c r="K27" s="84"/>
      <c r="L27" s="75" t="s">
        <v>68</v>
      </c>
      <c r="M27" s="81" t="s">
        <v>69</v>
      </c>
      <c r="N27" s="86"/>
      <c r="O27" s="55"/>
      <c r="P27" s="86"/>
      <c r="Q27" s="82"/>
      <c r="R27" s="79" t="n">
        <v>0</v>
      </c>
      <c r="S27" s="80"/>
    </row>
    <row r="28" s="1" customFormat="true" ht="19.5" hidden="false" customHeight="true" outlineLevel="0" collapsed="false">
      <c r="A28" s="75" t="s">
        <v>70</v>
      </c>
      <c r="B28" s="91" t="s">
        <v>71</v>
      </c>
      <c r="C28" s="91"/>
      <c r="D28" s="91"/>
      <c r="E28" s="92" t="n">
        <v>0</v>
      </c>
      <c r="F28" s="50"/>
      <c r="G28" s="75" t="s">
        <v>72</v>
      </c>
      <c r="H28" s="93" t="s">
        <v>73</v>
      </c>
      <c r="I28" s="82"/>
      <c r="J28" s="94"/>
      <c r="K28" s="95"/>
      <c r="L28" s="75" t="s">
        <v>74</v>
      </c>
      <c r="M28" s="93" t="s">
        <v>75</v>
      </c>
      <c r="N28" s="86"/>
      <c r="O28" s="55"/>
      <c r="P28" s="86"/>
      <c r="Q28" s="82"/>
      <c r="R28" s="92" t="n">
        <v>0</v>
      </c>
      <c r="S28" s="50"/>
    </row>
    <row r="29" s="1" customFormat="true" ht="19.5" hidden="false" customHeight="true" outlineLevel="0" collapsed="false">
      <c r="A29" s="96" t="s">
        <v>76</v>
      </c>
      <c r="B29" s="97" t="s">
        <v>77</v>
      </c>
      <c r="C29" s="98"/>
      <c r="D29" s="99"/>
      <c r="E29" s="100" t="n">
        <v>0</v>
      </c>
      <c r="F29" s="46"/>
      <c r="G29" s="96" t="s">
        <v>78</v>
      </c>
      <c r="H29" s="97" t="s">
        <v>79</v>
      </c>
      <c r="I29" s="99"/>
      <c r="J29" s="101" t="n">
        <v>0</v>
      </c>
      <c r="K29" s="102"/>
      <c r="L29" s="96" t="s">
        <v>80</v>
      </c>
      <c r="M29" s="97" t="s">
        <v>81</v>
      </c>
      <c r="N29" s="98"/>
      <c r="O29" s="45"/>
      <c r="P29" s="98"/>
      <c r="Q29" s="99"/>
      <c r="R29" s="100" t="n">
        <v>0</v>
      </c>
      <c r="S29" s="46"/>
    </row>
    <row r="30" s="1" customFormat="true" ht="19.5" hidden="false" customHeight="true" outlineLevel="0" collapsed="false">
      <c r="A30" s="103" t="s">
        <v>15</v>
      </c>
      <c r="B30" s="15"/>
      <c r="C30" s="15"/>
      <c r="D30" s="15"/>
      <c r="E30" s="15"/>
      <c r="F30" s="104"/>
      <c r="G30" s="105"/>
      <c r="H30" s="15"/>
      <c r="I30" s="15"/>
      <c r="J30" s="15"/>
      <c r="K30" s="15"/>
      <c r="L30" s="68" t="s">
        <v>82</v>
      </c>
      <c r="M30" s="53"/>
      <c r="N30" s="70" t="s">
        <v>83</v>
      </c>
      <c r="O30" s="74"/>
      <c r="P30" s="52"/>
      <c r="Q30" s="52"/>
      <c r="R30" s="52"/>
      <c r="S30" s="56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6"/>
      <c r="G31" s="107"/>
      <c r="H31" s="16"/>
      <c r="I31" s="16"/>
      <c r="J31" s="16"/>
      <c r="K31" s="16"/>
      <c r="L31" s="75" t="s">
        <v>84</v>
      </c>
      <c r="M31" s="81" t="s">
        <v>85</v>
      </c>
      <c r="N31" s="86"/>
      <c r="O31" s="55"/>
      <c r="P31" s="86"/>
      <c r="Q31" s="82"/>
      <c r="R31" s="92" t="n">
        <f aca="false">Rekapitulácia!E12</f>
        <v>40358</v>
      </c>
      <c r="S31" s="50"/>
    </row>
    <row r="32" s="1" customFormat="true" ht="19.5" hidden="false" customHeight="true" outlineLevel="0" collapsed="false">
      <c r="A32" s="108" t="s">
        <v>86</v>
      </c>
      <c r="B32" s="55"/>
      <c r="C32" s="55"/>
      <c r="D32" s="55"/>
      <c r="E32" s="55"/>
      <c r="F32" s="89"/>
      <c r="G32" s="109" t="s">
        <v>87</v>
      </c>
      <c r="H32" s="55"/>
      <c r="I32" s="55"/>
      <c r="J32" s="55"/>
      <c r="K32" s="55"/>
      <c r="L32" s="75" t="s">
        <v>88</v>
      </c>
      <c r="M32" s="85" t="s">
        <v>89</v>
      </c>
      <c r="N32" s="110" t="n">
        <v>20</v>
      </c>
      <c r="O32" s="111" t="s">
        <v>90</v>
      </c>
      <c r="P32" s="112"/>
      <c r="Q32" s="82"/>
      <c r="R32" s="113" t="n">
        <f aca="false">R34-R31</f>
        <v>8071.6</v>
      </c>
      <c r="S32" s="114"/>
    </row>
    <row r="33" s="1" customFormat="true" ht="12.75" hidden="true" customHeight="true" outlineLevel="0" collapsed="false">
      <c r="A33" s="115"/>
      <c r="B33" s="116"/>
      <c r="C33" s="116"/>
      <c r="D33" s="116"/>
      <c r="E33" s="116"/>
      <c r="F33" s="77"/>
      <c r="G33" s="117"/>
      <c r="H33" s="116"/>
      <c r="I33" s="116"/>
      <c r="J33" s="116"/>
      <c r="K33" s="116"/>
      <c r="L33" s="118"/>
      <c r="M33" s="119"/>
      <c r="N33" s="120"/>
      <c r="O33" s="121"/>
      <c r="P33" s="122"/>
      <c r="Q33" s="120"/>
      <c r="R33" s="123"/>
      <c r="S33" s="80"/>
    </row>
    <row r="34" s="1" customFormat="true" ht="35.25" hidden="false" customHeight="true" outlineLevel="0" collapsed="false">
      <c r="A34" s="124" t="s">
        <v>13</v>
      </c>
      <c r="B34" s="125"/>
      <c r="C34" s="125"/>
      <c r="D34" s="125"/>
      <c r="E34" s="16"/>
      <c r="F34" s="106"/>
      <c r="G34" s="107"/>
      <c r="H34" s="16"/>
      <c r="I34" s="16"/>
      <c r="J34" s="16"/>
      <c r="K34" s="16"/>
      <c r="L34" s="96" t="s">
        <v>91</v>
      </c>
      <c r="M34" s="126" t="s">
        <v>92</v>
      </c>
      <c r="N34" s="126"/>
      <c r="O34" s="126"/>
      <c r="P34" s="126"/>
      <c r="Q34" s="99"/>
      <c r="R34" s="127" t="n">
        <f aca="false">R31*1.2</f>
        <v>48429.6</v>
      </c>
      <c r="S34" s="33"/>
    </row>
    <row r="35" s="1" customFormat="true" ht="33" hidden="false" customHeight="true" outlineLevel="0" collapsed="false">
      <c r="A35" s="108" t="s">
        <v>86</v>
      </c>
      <c r="B35" s="55"/>
      <c r="C35" s="55"/>
      <c r="D35" s="55"/>
      <c r="E35" s="55"/>
      <c r="F35" s="89"/>
      <c r="G35" s="109" t="s">
        <v>87</v>
      </c>
      <c r="H35" s="55"/>
      <c r="I35" s="55"/>
      <c r="J35" s="55"/>
      <c r="K35" s="55"/>
      <c r="L35" s="68" t="s">
        <v>93</v>
      </c>
      <c r="M35" s="53"/>
      <c r="N35" s="70" t="s">
        <v>94</v>
      </c>
      <c r="O35" s="74"/>
      <c r="P35" s="52"/>
      <c r="Q35" s="52"/>
      <c r="R35" s="128"/>
      <c r="S35" s="56"/>
    </row>
    <row r="36" s="1" customFormat="true" ht="20.25" hidden="false" customHeight="true" outlineLevel="0" collapsed="false">
      <c r="A36" s="129" t="s">
        <v>17</v>
      </c>
      <c r="B36" s="116"/>
      <c r="C36" s="116"/>
      <c r="D36" s="116"/>
      <c r="E36" s="116"/>
      <c r="F36" s="77"/>
      <c r="G36" s="130"/>
      <c r="H36" s="116"/>
      <c r="I36" s="116"/>
      <c r="J36" s="116"/>
      <c r="K36" s="116"/>
      <c r="L36" s="75" t="s">
        <v>95</v>
      </c>
      <c r="M36" s="81" t="s">
        <v>96</v>
      </c>
      <c r="N36" s="86"/>
      <c r="O36" s="55"/>
      <c r="P36" s="86"/>
      <c r="Q36" s="82"/>
      <c r="R36" s="79" t="n">
        <v>0</v>
      </c>
      <c r="S36" s="80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6"/>
      <c r="G37" s="131"/>
      <c r="H37" s="16"/>
      <c r="I37" s="16"/>
      <c r="J37" s="16"/>
      <c r="K37" s="16"/>
      <c r="L37" s="75" t="s">
        <v>97</v>
      </c>
      <c r="M37" s="81" t="s">
        <v>98</v>
      </c>
      <c r="N37" s="86"/>
      <c r="O37" s="55"/>
      <c r="P37" s="86"/>
      <c r="Q37" s="82"/>
      <c r="R37" s="79" t="n">
        <v>0</v>
      </c>
      <c r="S37" s="80"/>
    </row>
    <row r="38" s="1" customFormat="true" ht="19.5" hidden="false" customHeight="true" outlineLevel="0" collapsed="false">
      <c r="A38" s="132" t="s">
        <v>86</v>
      </c>
      <c r="B38" s="45"/>
      <c r="C38" s="45"/>
      <c r="D38" s="45"/>
      <c r="E38" s="45"/>
      <c r="F38" s="133"/>
      <c r="G38" s="134" t="s">
        <v>87</v>
      </c>
      <c r="H38" s="45"/>
      <c r="I38" s="45"/>
      <c r="J38" s="45"/>
      <c r="K38" s="45"/>
      <c r="L38" s="96" t="s">
        <v>99</v>
      </c>
      <c r="M38" s="97" t="s">
        <v>100</v>
      </c>
      <c r="N38" s="98"/>
      <c r="O38" s="135"/>
      <c r="P38" s="98"/>
      <c r="Q38" s="99"/>
      <c r="R38" s="60" t="n">
        <v>0</v>
      </c>
      <c r="S38" s="136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275694444444444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5" min="3" style="1" width="19.65"/>
    <col collapsed="false" customWidth="true" hidden="false" outlineLevel="0" max="7" min="6" style="137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38" t="s">
        <v>101</v>
      </c>
      <c r="B1" s="139"/>
      <c r="C1" s="139"/>
      <c r="D1" s="139"/>
      <c r="E1" s="139"/>
      <c r="F1" s="140"/>
      <c r="G1" s="140"/>
    </row>
    <row r="2" s="1" customFormat="true" ht="12.75" hidden="false" customHeight="true" outlineLevel="0" collapsed="false">
      <c r="A2" s="141" t="s">
        <v>102</v>
      </c>
      <c r="B2" s="142"/>
      <c r="C2" s="142"/>
      <c r="D2" s="139"/>
      <c r="E2" s="139"/>
      <c r="F2" s="140"/>
      <c r="G2" s="140"/>
    </row>
    <row r="3" s="1" customFormat="true" ht="12.75" hidden="false" customHeight="true" outlineLevel="0" collapsed="false">
      <c r="A3" s="141" t="s">
        <v>103</v>
      </c>
      <c r="B3" s="142"/>
      <c r="C3" s="142" t="s">
        <v>104</v>
      </c>
      <c r="D3" s="139"/>
      <c r="E3" s="139"/>
      <c r="F3" s="140"/>
      <c r="G3" s="140"/>
    </row>
    <row r="4" s="1" customFormat="true" ht="12.75" hidden="false" customHeight="true" outlineLevel="0" collapsed="false">
      <c r="A4" s="141" t="s">
        <v>105</v>
      </c>
      <c r="B4" s="141" t="s">
        <v>106</v>
      </c>
      <c r="C4" s="142" t="s">
        <v>107</v>
      </c>
      <c r="D4" s="139"/>
      <c r="E4" s="139"/>
      <c r="F4" s="140"/>
      <c r="G4" s="140"/>
    </row>
    <row r="5" s="1" customFormat="true" ht="12.75" hidden="false" customHeight="true" outlineLevel="0" collapsed="false">
      <c r="A5" s="142" t="s">
        <v>108</v>
      </c>
      <c r="B5" s="142"/>
      <c r="C5" s="142" t="s">
        <v>109</v>
      </c>
      <c r="D5" s="139"/>
      <c r="E5" s="139"/>
      <c r="F5" s="140"/>
      <c r="G5" s="140"/>
    </row>
    <row r="6" s="1" customFormat="true" ht="6" hidden="false" customHeight="true" outlineLevel="0" collapsed="false">
      <c r="A6" s="139"/>
      <c r="B6" s="139"/>
      <c r="C6" s="139"/>
      <c r="D6" s="139"/>
      <c r="E6" s="139"/>
      <c r="F6" s="140"/>
      <c r="G6" s="140"/>
    </row>
    <row r="7" s="1" customFormat="true" ht="23.25" hidden="false" customHeight="true" outlineLevel="0" collapsed="false">
      <c r="A7" s="143" t="s">
        <v>110</v>
      </c>
      <c r="B7" s="143" t="s">
        <v>111</v>
      </c>
      <c r="C7" s="143" t="s">
        <v>112</v>
      </c>
      <c r="D7" s="143" t="s">
        <v>48</v>
      </c>
      <c r="E7" s="144" t="s">
        <v>113</v>
      </c>
      <c r="F7" s="145"/>
      <c r="G7" s="145"/>
    </row>
    <row r="8" s="1" customFormat="true" ht="12.75" hidden="false" customHeight="true" outlineLevel="0" collapsed="false">
      <c r="A8" s="143" t="s">
        <v>40</v>
      </c>
      <c r="B8" s="143" t="s">
        <v>47</v>
      </c>
      <c r="C8" s="143" t="s">
        <v>53</v>
      </c>
      <c r="D8" s="143" t="s">
        <v>59</v>
      </c>
      <c r="E8" s="144" t="s">
        <v>63</v>
      </c>
      <c r="F8" s="145"/>
      <c r="G8" s="145"/>
    </row>
    <row r="9" s="1" customFormat="true" ht="4.5" hidden="false" customHeight="true" outlineLevel="0" collapsed="false">
      <c r="A9" s="146"/>
      <c r="B9" s="146"/>
      <c r="C9" s="146"/>
      <c r="D9" s="146"/>
      <c r="E9" s="146"/>
      <c r="F9" s="140"/>
      <c r="G9" s="140"/>
    </row>
    <row r="10" s="1" customFormat="true" ht="16.5" hidden="false" customHeight="true" outlineLevel="0" collapsed="false">
      <c r="A10" s="147" t="s">
        <v>41</v>
      </c>
      <c r="B10" s="148" t="s">
        <v>114</v>
      </c>
      <c r="C10" s="149" t="n">
        <v>0</v>
      </c>
      <c r="D10" s="149" t="n">
        <v>0</v>
      </c>
      <c r="E10" s="149" t="n">
        <v>0</v>
      </c>
      <c r="F10" s="150"/>
      <c r="G10" s="150"/>
    </row>
    <row r="11" s="1" customFormat="true" ht="15" hidden="false" customHeight="true" outlineLevel="0" collapsed="false">
      <c r="A11" s="151" t="s">
        <v>49</v>
      </c>
      <c r="B11" s="152" t="s">
        <v>115</v>
      </c>
      <c r="C11" s="153" t="n">
        <f aca="false">SUM(Zadanie!G30)</f>
        <v>40358</v>
      </c>
      <c r="D11" s="153" t="n">
        <v>0</v>
      </c>
      <c r="E11" s="153" t="n">
        <f aca="false">D11+C11</f>
        <v>40358</v>
      </c>
      <c r="F11" s="154"/>
      <c r="G11" s="154"/>
    </row>
    <row r="12" s="1" customFormat="true" ht="21" hidden="false" customHeight="true" outlineLevel="0" collapsed="false">
      <c r="A12" s="155"/>
      <c r="B12" s="156" t="s">
        <v>116</v>
      </c>
      <c r="C12" s="157" t="n">
        <f aca="false">SUM(C10:C11)</f>
        <v>40358</v>
      </c>
      <c r="D12" s="157" t="n">
        <f aca="false">SUM(D10:D11)</f>
        <v>0</v>
      </c>
      <c r="E12" s="157" t="n">
        <f aca="false">SUM(E10:E11)</f>
        <v>40358</v>
      </c>
      <c r="F12" s="158"/>
      <c r="G12" s="158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0.5" defaultRowHeight="12" zeroHeight="false" outlineLevelRow="0" outlineLevelCol="0"/>
  <cols>
    <col collapsed="false" customWidth="true" hidden="false" outlineLevel="0" max="1" min="1" style="159" width="4.32"/>
    <col collapsed="false" customWidth="true" hidden="false" outlineLevel="0" max="2" min="2" style="160" width="19.65"/>
    <col collapsed="false" customWidth="true" hidden="false" outlineLevel="0" max="3" min="3" style="160" width="49.5"/>
    <col collapsed="false" customWidth="true" hidden="false" outlineLevel="0" max="4" min="4" style="160" width="4.99"/>
    <col collapsed="false" customWidth="true" hidden="false" outlineLevel="0" max="5" min="5" style="161" width="15.32"/>
    <col collapsed="false" customWidth="true" hidden="false" outlineLevel="0" max="6" min="6" style="162" width="18.15"/>
    <col collapsed="false" customWidth="true" hidden="false" outlineLevel="0" max="7" min="7" style="162" width="16.32"/>
    <col collapsed="false" customWidth="true" hidden="false" outlineLevel="0" max="8" min="8" style="2" width="16.65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138" t="s">
        <v>117</v>
      </c>
      <c r="B1" s="139"/>
      <c r="C1" s="139"/>
      <c r="D1" s="139"/>
      <c r="E1" s="163"/>
      <c r="F1" s="139"/>
      <c r="G1" s="139"/>
    </row>
    <row r="2" s="1" customFormat="true" ht="12.75" hidden="false" customHeight="true" outlineLevel="0" collapsed="false">
      <c r="A2" s="141" t="s">
        <v>102</v>
      </c>
      <c r="B2" s="139"/>
      <c r="C2" s="139"/>
      <c r="D2" s="139"/>
      <c r="E2" s="163"/>
      <c r="F2" s="139"/>
      <c r="G2" s="139"/>
    </row>
    <row r="3" s="1" customFormat="true" ht="12.75" hidden="false" customHeight="true" outlineLevel="0" collapsed="false">
      <c r="A3" s="141" t="s">
        <v>103</v>
      </c>
      <c r="B3" s="139"/>
      <c r="C3" s="139"/>
      <c r="D3" s="139"/>
      <c r="E3" s="163"/>
      <c r="F3" s="139"/>
      <c r="G3" s="139"/>
    </row>
    <row r="4" s="1" customFormat="true" ht="13.5" hidden="false" customHeight="true" outlineLevel="0" collapsed="false">
      <c r="A4" s="164" t="s">
        <v>105</v>
      </c>
      <c r="B4" s="164"/>
      <c r="C4" s="141" t="s">
        <v>106</v>
      </c>
      <c r="D4" s="139"/>
      <c r="E4" s="163"/>
      <c r="F4" s="139"/>
      <c r="G4" s="139"/>
    </row>
    <row r="5" s="1" customFormat="true" ht="12.75" hidden="false" customHeight="true" outlineLevel="0" collapsed="false">
      <c r="A5" s="142" t="s">
        <v>108</v>
      </c>
      <c r="B5" s="139"/>
      <c r="C5" s="139"/>
      <c r="D5" s="139"/>
      <c r="E5" s="163"/>
      <c r="F5" s="139"/>
      <c r="G5" s="142" t="s">
        <v>109</v>
      </c>
    </row>
    <row r="6" s="1" customFormat="true" ht="6.75" hidden="false" customHeight="true" outlineLevel="0" collapsed="false">
      <c r="A6" s="139"/>
      <c r="B6" s="139"/>
      <c r="C6" s="139"/>
      <c r="D6" s="139"/>
      <c r="E6" s="163"/>
      <c r="F6" s="139"/>
      <c r="G6" s="139"/>
    </row>
    <row r="7" s="1" customFormat="true" ht="34.5" hidden="false" customHeight="true" outlineLevel="0" collapsed="false">
      <c r="A7" s="165" t="s">
        <v>118</v>
      </c>
      <c r="B7" s="165" t="s">
        <v>119</v>
      </c>
      <c r="C7" s="165" t="s">
        <v>111</v>
      </c>
      <c r="D7" s="165" t="s">
        <v>120</v>
      </c>
      <c r="E7" s="166" t="s">
        <v>121</v>
      </c>
      <c r="F7" s="165" t="s">
        <v>122</v>
      </c>
      <c r="G7" s="167" t="s">
        <v>123</v>
      </c>
      <c r="H7" s="168" t="s">
        <v>124</v>
      </c>
    </row>
    <row r="8" s="1" customFormat="true" ht="13.5" hidden="false" customHeight="true" outlineLevel="0" collapsed="false">
      <c r="A8" s="169" t="s">
        <v>40</v>
      </c>
      <c r="B8" s="169" t="s">
        <v>47</v>
      </c>
      <c r="C8" s="169" t="s">
        <v>53</v>
      </c>
      <c r="D8" s="169" t="s">
        <v>59</v>
      </c>
      <c r="E8" s="166" t="s">
        <v>63</v>
      </c>
      <c r="F8" s="169" t="s">
        <v>67</v>
      </c>
      <c r="G8" s="170" t="s">
        <v>70</v>
      </c>
      <c r="H8" s="171"/>
    </row>
    <row r="9" s="1" customFormat="true" ht="3" hidden="false" customHeight="true" outlineLevel="0" collapsed="false">
      <c r="A9" s="139"/>
      <c r="B9" s="139"/>
      <c r="C9" s="139"/>
      <c r="D9" s="139"/>
      <c r="E9" s="163"/>
      <c r="F9" s="139"/>
      <c r="G9" s="139"/>
    </row>
    <row r="10" s="1" customFormat="true" ht="14.25" hidden="false" customHeight="true" outlineLevel="0" collapsed="false">
      <c r="A10" s="172"/>
      <c r="B10" s="173" t="s">
        <v>41</v>
      </c>
      <c r="C10" s="173" t="s">
        <v>114</v>
      </c>
      <c r="D10" s="173"/>
      <c r="E10" s="174"/>
      <c r="F10" s="175"/>
      <c r="G10" s="175"/>
    </row>
    <row r="11" s="1" customFormat="true" ht="21" hidden="false" customHeight="true" outlineLevel="0" collapsed="false">
      <c r="A11" s="176"/>
      <c r="B11" s="177" t="s">
        <v>49</v>
      </c>
      <c r="C11" s="177" t="s">
        <v>115</v>
      </c>
      <c r="D11" s="177"/>
      <c r="E11" s="178"/>
      <c r="F11" s="179"/>
      <c r="G11" s="179"/>
      <c r="H11" s="180"/>
    </row>
    <row r="12" s="187" customFormat="true" ht="13.5" hidden="false" customHeight="true" outlineLevel="0" collapsed="false">
      <c r="A12" s="181" t="n">
        <v>1</v>
      </c>
      <c r="B12" s="182" t="s">
        <v>125</v>
      </c>
      <c r="C12" s="182" t="s">
        <v>126</v>
      </c>
      <c r="D12" s="182" t="s">
        <v>127</v>
      </c>
      <c r="E12" s="183" t="n">
        <v>10</v>
      </c>
      <c r="F12" s="184" t="n">
        <v>22</v>
      </c>
      <c r="G12" s="185" t="n">
        <f aca="false">F12*E12</f>
        <v>220</v>
      </c>
      <c r="H12" s="186"/>
    </row>
    <row r="13" s="187" customFormat="true" ht="13.5" hidden="false" customHeight="true" outlineLevel="0" collapsed="false">
      <c r="A13" s="188" t="n">
        <v>2</v>
      </c>
      <c r="B13" s="189" t="s">
        <v>128</v>
      </c>
      <c r="C13" s="189" t="s">
        <v>129</v>
      </c>
      <c r="D13" s="189" t="s">
        <v>127</v>
      </c>
      <c r="E13" s="190" t="n">
        <v>2</v>
      </c>
      <c r="F13" s="191" t="n">
        <v>29</v>
      </c>
      <c r="G13" s="192" t="n">
        <f aca="false">F13*E13</f>
        <v>58</v>
      </c>
      <c r="H13" s="193"/>
    </row>
    <row r="14" s="187" customFormat="true" ht="13.5" hidden="false" customHeight="true" outlineLevel="0" collapsed="false">
      <c r="A14" s="188" t="n">
        <v>3</v>
      </c>
      <c r="B14" s="189" t="s">
        <v>130</v>
      </c>
      <c r="C14" s="189" t="s">
        <v>131</v>
      </c>
      <c r="D14" s="189" t="s">
        <v>127</v>
      </c>
      <c r="E14" s="190" t="n">
        <v>2</v>
      </c>
      <c r="F14" s="191" t="n">
        <v>17</v>
      </c>
      <c r="G14" s="192" t="n">
        <f aca="false">F14*E14</f>
        <v>34</v>
      </c>
      <c r="H14" s="193"/>
    </row>
    <row r="15" s="200" customFormat="true" ht="13.5" hidden="false" customHeight="true" outlineLevel="0" collapsed="false">
      <c r="A15" s="194" t="n">
        <v>4</v>
      </c>
      <c r="B15" s="195" t="s">
        <v>132</v>
      </c>
      <c r="C15" s="195" t="s">
        <v>133</v>
      </c>
      <c r="D15" s="195" t="s">
        <v>127</v>
      </c>
      <c r="E15" s="196" t="n">
        <v>0</v>
      </c>
      <c r="F15" s="197"/>
      <c r="G15" s="198" t="n">
        <f aca="false">F15*E15</f>
        <v>0</v>
      </c>
      <c r="H15" s="199"/>
    </row>
    <row r="16" s="1" customFormat="true" ht="24" hidden="false" customHeight="true" outlineLevel="0" collapsed="false">
      <c r="A16" s="201" t="n">
        <v>5</v>
      </c>
      <c r="B16" s="202" t="s">
        <v>134</v>
      </c>
      <c r="C16" s="202" t="s">
        <v>135</v>
      </c>
      <c r="D16" s="202" t="s">
        <v>127</v>
      </c>
      <c r="E16" s="203" t="n">
        <v>20</v>
      </c>
      <c r="F16" s="204" t="n">
        <v>597</v>
      </c>
      <c r="G16" s="205" t="n">
        <f aca="false">F16*E16</f>
        <v>11940</v>
      </c>
      <c r="H16" s="206" t="s">
        <v>136</v>
      </c>
    </row>
    <row r="17" s="1" customFormat="true" ht="13.5" hidden="false" customHeight="true" outlineLevel="0" collapsed="false">
      <c r="A17" s="207" t="n">
        <v>6</v>
      </c>
      <c r="B17" s="208" t="s">
        <v>137</v>
      </c>
      <c r="C17" s="208" t="s">
        <v>138</v>
      </c>
      <c r="D17" s="208" t="s">
        <v>127</v>
      </c>
      <c r="E17" s="209" t="n">
        <v>20</v>
      </c>
      <c r="F17" s="210" t="n">
        <v>60</v>
      </c>
      <c r="G17" s="211" t="n">
        <f aca="false">F17*E17</f>
        <v>1200</v>
      </c>
      <c r="H17" s="212"/>
    </row>
    <row r="18" s="1" customFormat="true" ht="24" hidden="false" customHeight="true" outlineLevel="0" collapsed="false">
      <c r="A18" s="201" t="n">
        <v>7</v>
      </c>
      <c r="B18" s="202" t="s">
        <v>139</v>
      </c>
      <c r="C18" s="202" t="s">
        <v>140</v>
      </c>
      <c r="D18" s="202" t="s">
        <v>127</v>
      </c>
      <c r="E18" s="203" t="n">
        <v>3</v>
      </c>
      <c r="F18" s="204" t="n">
        <v>917</v>
      </c>
      <c r="G18" s="205" t="n">
        <f aca="false">F18*E18</f>
        <v>2751</v>
      </c>
      <c r="H18" s="206" t="s">
        <v>136</v>
      </c>
    </row>
    <row r="19" s="1" customFormat="true" ht="13.5" hidden="false" customHeight="true" outlineLevel="0" collapsed="false">
      <c r="A19" s="207" t="n">
        <v>8</v>
      </c>
      <c r="B19" s="208" t="s">
        <v>141</v>
      </c>
      <c r="C19" s="208" t="s">
        <v>142</v>
      </c>
      <c r="D19" s="208" t="s">
        <v>127</v>
      </c>
      <c r="E19" s="209" t="n">
        <v>3</v>
      </c>
      <c r="F19" s="210" t="n">
        <v>60</v>
      </c>
      <c r="G19" s="211" t="n">
        <f aca="false">F19*E19</f>
        <v>180</v>
      </c>
      <c r="H19" s="212"/>
    </row>
    <row r="20" s="1" customFormat="true" ht="13.5" hidden="false" customHeight="true" outlineLevel="0" collapsed="false">
      <c r="A20" s="213" t="n">
        <v>9</v>
      </c>
      <c r="B20" s="214" t="s">
        <v>143</v>
      </c>
      <c r="C20" s="214" t="s">
        <v>144</v>
      </c>
      <c r="D20" s="214" t="s">
        <v>127</v>
      </c>
      <c r="E20" s="215" t="n">
        <v>5</v>
      </c>
      <c r="F20" s="216" t="n">
        <v>1417</v>
      </c>
      <c r="G20" s="217" t="n">
        <f aca="false">F20*E20</f>
        <v>7085</v>
      </c>
      <c r="H20" s="218" t="s">
        <v>136</v>
      </c>
    </row>
    <row r="21" s="1" customFormat="true" ht="13.5" hidden="false" customHeight="true" outlineLevel="0" collapsed="false">
      <c r="A21" s="207" t="n">
        <v>10</v>
      </c>
      <c r="B21" s="208" t="s">
        <v>145</v>
      </c>
      <c r="C21" s="208" t="s">
        <v>146</v>
      </c>
      <c r="D21" s="208" t="s">
        <v>127</v>
      </c>
      <c r="E21" s="209" t="n">
        <v>5</v>
      </c>
      <c r="F21" s="210" t="n">
        <v>60</v>
      </c>
      <c r="G21" s="211" t="n">
        <f aca="false">F21*E21</f>
        <v>300</v>
      </c>
      <c r="H21" s="212"/>
    </row>
    <row r="22" s="1" customFormat="true" ht="29.25" hidden="false" customHeight="true" outlineLevel="0" collapsed="false">
      <c r="A22" s="219" t="n">
        <v>11</v>
      </c>
      <c r="B22" s="220" t="s">
        <v>147</v>
      </c>
      <c r="C22" s="220" t="s">
        <v>148</v>
      </c>
      <c r="D22" s="220" t="s">
        <v>127</v>
      </c>
      <c r="E22" s="221" t="n">
        <v>6</v>
      </c>
      <c r="F22" s="222" t="n">
        <v>200</v>
      </c>
      <c r="G22" s="223" t="n">
        <f aca="false">F22*E22</f>
        <v>1200</v>
      </c>
      <c r="H22" s="212" t="s">
        <v>136</v>
      </c>
    </row>
    <row r="23" s="1" customFormat="true" ht="13.5" hidden="false" customHeight="true" outlineLevel="0" collapsed="false">
      <c r="A23" s="207" t="n">
        <v>12</v>
      </c>
      <c r="B23" s="208" t="s">
        <v>149</v>
      </c>
      <c r="C23" s="208" t="s">
        <v>150</v>
      </c>
      <c r="D23" s="208" t="s">
        <v>127</v>
      </c>
      <c r="E23" s="209" t="n">
        <v>6</v>
      </c>
      <c r="F23" s="210" t="n">
        <v>120</v>
      </c>
      <c r="G23" s="211" t="n">
        <f aca="false">F23*E23</f>
        <v>720</v>
      </c>
      <c r="H23" s="212"/>
    </row>
    <row r="24" s="1" customFormat="true" ht="27" hidden="false" customHeight="true" outlineLevel="0" collapsed="false">
      <c r="A24" s="219" t="n">
        <v>13</v>
      </c>
      <c r="B24" s="220" t="s">
        <v>151</v>
      </c>
      <c r="C24" s="220" t="s">
        <v>152</v>
      </c>
      <c r="D24" s="220" t="s">
        <v>127</v>
      </c>
      <c r="E24" s="221" t="n">
        <v>7</v>
      </c>
      <c r="F24" s="222" t="n">
        <v>890</v>
      </c>
      <c r="G24" s="223" t="n">
        <f aca="false">F24*E24</f>
        <v>6230</v>
      </c>
      <c r="H24" s="212" t="s">
        <v>136</v>
      </c>
    </row>
    <row r="25" s="1" customFormat="true" ht="13.5" hidden="false" customHeight="true" outlineLevel="0" collapsed="false">
      <c r="A25" s="207" t="n">
        <v>14</v>
      </c>
      <c r="B25" s="208" t="s">
        <v>153</v>
      </c>
      <c r="C25" s="208" t="s">
        <v>154</v>
      </c>
      <c r="D25" s="208" t="s">
        <v>127</v>
      </c>
      <c r="E25" s="209" t="n">
        <v>7</v>
      </c>
      <c r="F25" s="210" t="n">
        <v>120</v>
      </c>
      <c r="G25" s="211" t="n">
        <f aca="false">F25*E25</f>
        <v>840</v>
      </c>
      <c r="H25" s="212"/>
    </row>
    <row r="26" s="1" customFormat="true" ht="13.5" hidden="false" customHeight="true" outlineLevel="0" collapsed="false">
      <c r="A26" s="213" t="n">
        <v>15</v>
      </c>
      <c r="B26" s="214" t="s">
        <v>155</v>
      </c>
      <c r="C26" s="214" t="s">
        <v>156</v>
      </c>
      <c r="D26" s="214" t="s">
        <v>127</v>
      </c>
      <c r="E26" s="215" t="n">
        <v>4</v>
      </c>
      <c r="F26" s="216" t="n">
        <v>1250</v>
      </c>
      <c r="G26" s="217" t="n">
        <f aca="false">F26*E26</f>
        <v>5000</v>
      </c>
      <c r="H26" s="218" t="s">
        <v>136</v>
      </c>
    </row>
    <row r="27" s="1" customFormat="true" ht="13.5" hidden="false" customHeight="true" outlineLevel="0" collapsed="false">
      <c r="A27" s="207" t="n">
        <v>16</v>
      </c>
      <c r="B27" s="208" t="s">
        <v>157</v>
      </c>
      <c r="C27" s="208" t="s">
        <v>158</v>
      </c>
      <c r="D27" s="208" t="s">
        <v>127</v>
      </c>
      <c r="E27" s="209" t="n">
        <v>4</v>
      </c>
      <c r="F27" s="210" t="n">
        <v>120</v>
      </c>
      <c r="G27" s="211" t="n">
        <f aca="false">F27*E27</f>
        <v>480</v>
      </c>
      <c r="H27" s="212"/>
    </row>
    <row r="28" s="1" customFormat="true" ht="13.5" hidden="false" customHeight="true" outlineLevel="0" collapsed="false">
      <c r="A28" s="213" t="n">
        <v>17</v>
      </c>
      <c r="B28" s="214" t="s">
        <v>159</v>
      </c>
      <c r="C28" s="214" t="s">
        <v>160</v>
      </c>
      <c r="D28" s="214" t="s">
        <v>127</v>
      </c>
      <c r="E28" s="215" t="n">
        <v>1</v>
      </c>
      <c r="F28" s="216" t="n">
        <v>2000</v>
      </c>
      <c r="G28" s="217" t="n">
        <f aca="false">F28*E28</f>
        <v>2000</v>
      </c>
      <c r="H28" s="218" t="s">
        <v>136</v>
      </c>
    </row>
    <row r="29" s="1" customFormat="true" ht="13.5" hidden="false" customHeight="true" outlineLevel="0" collapsed="false">
      <c r="A29" s="224" t="n">
        <v>18</v>
      </c>
      <c r="B29" s="225" t="s">
        <v>161</v>
      </c>
      <c r="C29" s="225" t="s">
        <v>162</v>
      </c>
      <c r="D29" s="225" t="s">
        <v>127</v>
      </c>
      <c r="E29" s="226" t="n">
        <v>1</v>
      </c>
      <c r="F29" s="227" t="n">
        <v>120</v>
      </c>
      <c r="G29" s="228" t="n">
        <f aca="false">F29*E29</f>
        <v>120</v>
      </c>
      <c r="H29" s="229"/>
    </row>
    <row r="30" s="1" customFormat="true" ht="21" hidden="false" customHeight="true" outlineLevel="0" collapsed="false">
      <c r="A30" s="230"/>
      <c r="B30" s="231"/>
      <c r="C30" s="231" t="s">
        <v>116</v>
      </c>
      <c r="D30" s="231"/>
      <c r="E30" s="232"/>
      <c r="F30" s="233"/>
      <c r="G30" s="233" t="n">
        <f aca="false">SUM(G12:G29)</f>
        <v>40358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1:08:05Z</dcterms:created>
  <dc:creator>USER</dc:creator>
  <dc:description/>
  <dc:language>en-US</dc:language>
  <cp:lastModifiedBy>Solenská</cp:lastModifiedBy>
  <cp:lastPrinted>2022-02-24T13:11:16Z</cp:lastPrinted>
  <dcterms:modified xsi:type="dcterms:W3CDTF">2022-02-24T13:11:22Z</dcterms:modified>
  <cp:revision>0</cp:revision>
  <dc:subject/>
  <dc:title/>
</cp:coreProperties>
</file>